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INDUSTRIAL RESOURCES</t>
  </si>
  <si>
    <t xml:space="preserve">الموارد الصناعية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1" activeCellId="0" sqref="G11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18</v>
      </c>
      <c r="F6" s="16" t="n">
        <v>0.3</v>
      </c>
      <c r="G6" s="16" t="n">
        <v>0.52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066819</v>
      </c>
      <c r="F7" s="18" t="n">
        <v>541723</v>
      </c>
      <c r="G7" s="18" t="n">
        <v>575866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3968385</v>
      </c>
      <c r="F8" s="18" t="n">
        <v>1330050</v>
      </c>
      <c r="G8" s="18" t="n">
        <v>1217303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3343</v>
      </c>
      <c r="F9" s="18" t="n">
        <v>1424</v>
      </c>
      <c r="G9" s="18" t="n">
        <v>1317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8000000</v>
      </c>
      <c r="F10" s="18" t="n">
        <v>8000000</v>
      </c>
      <c r="G10" s="18" t="n">
        <v>8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440000</v>
      </c>
      <c r="F11" s="18" t="n">
        <v>2400000</v>
      </c>
      <c r="G11" s="18" t="n">
        <v>416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309797</v>
      </c>
      <c r="F16" s="29" t="n">
        <v>72933</v>
      </c>
      <c r="G16" s="29" t="n">
        <v>7535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3719107</v>
      </c>
      <c r="F17" s="31" t="n">
        <v>4512821</v>
      </c>
      <c r="G17" s="31" t="n">
        <v>3490890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1207750</v>
      </c>
      <c r="F19" s="31" t="n">
        <v>493182</v>
      </c>
      <c r="G19" s="31" t="n">
        <v>1262605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5260645</v>
      </c>
      <c r="F20" s="31" t="n">
        <v>5160938</v>
      </c>
      <c r="G20" s="31" t="n">
        <v>482256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4297250</v>
      </c>
      <c r="F21" s="31" t="n">
        <v>2931309</v>
      </c>
      <c r="G21" s="31" t="n">
        <v>2898168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5728679</v>
      </c>
      <c r="F22" s="31" t="n">
        <v>6026047</v>
      </c>
      <c r="G22" s="31" t="n">
        <v>6203912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8279029</v>
      </c>
      <c r="F24" s="31" t="n">
        <v>8070365</v>
      </c>
      <c r="G24" s="31" t="n">
        <v>8248230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1183073</v>
      </c>
      <c r="F25" s="31" t="n">
        <v>4683</v>
      </c>
      <c r="G25" s="31" t="n">
        <v>7028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19019997</v>
      </c>
      <c r="F26" s="35" t="n">
        <v>16167295</v>
      </c>
      <c r="G26" s="35" t="n">
        <v>15975986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970010</v>
      </c>
      <c r="F30" s="29" t="n">
        <v>699728</v>
      </c>
      <c r="G30" s="29" t="n">
        <v>1505922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540145</v>
      </c>
      <c r="F31" s="31" t="n">
        <v>1010899</v>
      </c>
      <c r="G31" s="31" t="n">
        <v>3136648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1098418</v>
      </c>
      <c r="F33" s="31" t="n">
        <v>1224086</v>
      </c>
      <c r="G33" s="31" t="n">
        <v>314887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2937034</v>
      </c>
      <c r="F34" s="31" t="n">
        <v>2982882</v>
      </c>
      <c r="G34" s="31" t="n">
        <v>5034349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7738338</v>
      </c>
      <c r="F35" s="31" t="n">
        <v>4906488</v>
      </c>
      <c r="G35" s="31" t="n">
        <v>2176217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31500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2020</v>
      </c>
      <c r="F37" s="31" t="n">
        <v>2018</v>
      </c>
      <c r="G37" s="31" t="n">
        <v>2007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0992392</v>
      </c>
      <c r="F38" s="35" t="n">
        <v>7891388</v>
      </c>
      <c r="G38" s="35" t="n">
        <v>7212573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8000000</v>
      </c>
      <c r="F41" s="29" t="n">
        <v>8000000</v>
      </c>
      <c r="G41" s="29" t="n">
        <v>8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8000000</v>
      </c>
      <c r="F42" s="31" t="n">
        <v>8000000</v>
      </c>
      <c r="G42" s="31" t="n">
        <v>8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8000000</v>
      </c>
      <c r="F43" s="31" t="n">
        <v>8000000</v>
      </c>
      <c r="G43" s="31" t="n">
        <v>8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161215</v>
      </c>
      <c r="F44" s="31" t="n">
        <v>161215</v>
      </c>
      <c r="G44" s="31" t="n">
        <v>161215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2000000</v>
      </c>
      <c r="F47" s="31" t="n">
        <v>2000000</v>
      </c>
      <c r="G47" s="31" t="n">
        <v>200000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2133610</v>
      </c>
      <c r="F52" s="31" t="n">
        <v>-1885308</v>
      </c>
      <c r="G52" s="31" t="n">
        <v>-1397802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8027605</v>
      </c>
      <c r="F53" s="31" t="n">
        <v>8275907</v>
      </c>
      <c r="G53" s="31" t="n">
        <v>8763413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19019997</v>
      </c>
      <c r="F54" s="46" t="n">
        <v>16167295</v>
      </c>
      <c r="G54" s="35" t="n">
        <v>15975986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953477</v>
      </c>
      <c r="F58" s="29" t="n">
        <v>1226359</v>
      </c>
      <c r="G58" s="29" t="n">
        <v>3828585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948759</v>
      </c>
      <c r="F59" s="31" t="n">
        <v>1373300</v>
      </c>
      <c r="G59" s="31" t="n">
        <v>3205584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4718</v>
      </c>
      <c r="F60" s="31" t="n">
        <v>-146941</v>
      </c>
      <c r="G60" s="31" t="n">
        <v>623001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63598</v>
      </c>
      <c r="F61" s="31" t="n">
        <v>471001</v>
      </c>
      <c r="G61" s="31" t="n">
        <v>600480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1307</v>
      </c>
      <c r="F62" s="31" t="n">
        <v>64976</v>
      </c>
      <c r="G62" s="31" t="n">
        <v>106969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305618</v>
      </c>
      <c r="F63" s="31" t="n">
        <v>306313</v>
      </c>
      <c r="G63" s="31" t="n">
        <v>356138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370187</v>
      </c>
      <c r="F65" s="31" t="n">
        <v>-682918</v>
      </c>
      <c r="G65" s="31" t="n">
        <v>-84448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533935</v>
      </c>
      <c r="F66" s="31" t="n">
        <v>360612</v>
      </c>
      <c r="G66" s="31" t="n">
        <v>193213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7330</v>
      </c>
      <c r="F67" s="31" t="n">
        <v>11429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3</v>
      </c>
      <c r="F68" s="31" t="n">
        <v>10</v>
      </c>
      <c r="G68" s="31" t="n">
        <v>7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56415</v>
      </c>
      <c r="F69" s="31" t="n">
        <v>-333745</v>
      </c>
      <c r="G69" s="31" t="n">
        <v>108758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341450</v>
      </c>
      <c r="F70" s="31" t="n">
        <v>153761</v>
      </c>
      <c r="G70" s="31" t="n">
        <v>459220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185035</v>
      </c>
      <c r="F71" s="31" t="n">
        <v>-487506</v>
      </c>
      <c r="G71" s="31" t="n">
        <v>-350462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185035</v>
      </c>
      <c r="F75" s="35" t="n">
        <v>-487506</v>
      </c>
      <c r="G75" s="35" t="n">
        <v>-350462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72933</v>
      </c>
      <c r="F79" s="29" t="n">
        <v>7535</v>
      </c>
      <c r="G79" s="29" t="n">
        <v>0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608971</v>
      </c>
      <c r="F80" s="31" t="n">
        <v>-573170</v>
      </c>
      <c r="G80" s="31" t="n">
        <v>-4632437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948234</v>
      </c>
      <c r="F81" s="31" t="n">
        <v>-61136</v>
      </c>
      <c r="G81" s="31" t="n">
        <v>-11542130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576127</v>
      </c>
      <c r="F82" s="31" t="n">
        <v>699704</v>
      </c>
      <c r="G82" s="31" t="n">
        <v>16182102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09797</v>
      </c>
      <c r="F83" s="35" t="n">
        <v>72933</v>
      </c>
      <c r="G83" s="50" t="n">
        <v>7535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37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49.6048125</v>
      </c>
      <c r="F87" s="13" t="n">
        <f aca="false">+F8*100/F10</f>
        <v>16.625625</v>
      </c>
      <c r="G87" s="13" t="n">
        <f aca="false">+G8*100/G10</f>
        <v>15.2162875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23129375</v>
      </c>
      <c r="F88" s="16" t="n">
        <f aca="false">+F75/F10</f>
        <v>-0.06093825</v>
      </c>
      <c r="G88" s="16" t="n">
        <f aca="false">+G75/G10</f>
        <v>-0.04380775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003450625</v>
      </c>
      <c r="F90" s="16" t="n">
        <f aca="false">+F53/F10</f>
        <v>1.034488375</v>
      </c>
      <c r="G90" s="16" t="n">
        <f aca="false">+G53/G10</f>
        <v>1.095426625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7.78231145458967</v>
      </c>
      <c r="F91" s="16" t="n">
        <f aca="false">+F11/F75</f>
        <v>-4.92301633210668</v>
      </c>
      <c r="G91" s="16" t="n">
        <f aca="false">+G11/G75</f>
        <v>-11.870045825225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179381023356281</v>
      </c>
      <c r="F94" s="52" t="n">
        <f aca="false">+F11/F53</f>
        <v>0.289998425550215</v>
      </c>
      <c r="G94" s="52" t="n">
        <f aca="false">+G11/G53</f>
        <v>0.474700895644197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0.49482053578639</v>
      </c>
      <c r="F96" s="57" t="n">
        <f aca="false">+F60*100/F58</f>
        <v>-11.9818911101888</v>
      </c>
      <c r="G96" s="57" t="n">
        <f aca="false">+G60*100/G58</f>
        <v>16.2723564972438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6.4046956560043</v>
      </c>
      <c r="F97" s="58" t="n">
        <f aca="false">+F69*100/F58</f>
        <v>-27.214298586303</v>
      </c>
      <c r="G97" s="58" t="n">
        <f aca="false">+G69*100/G58</f>
        <v>2.84068396026208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19.4063412122159</v>
      </c>
      <c r="F98" s="58" t="n">
        <f aca="false">+F75*100/F58</f>
        <v>-39.7523074401542</v>
      </c>
      <c r="G98" s="58" t="n">
        <f aca="false">+G75*100/G58</f>
        <v>-9.15382576069227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0.972844527788306</v>
      </c>
      <c r="F99" s="58" t="n">
        <f aca="false">+F75*100/F26</f>
        <v>-3.01538383508187</v>
      </c>
      <c r="G99" s="58" t="n">
        <f aca="false">+G75*100/G26</f>
        <v>-2.19367993937902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2.30498386505066</v>
      </c>
      <c r="F100" s="59" t="n">
        <f aca="false">+F75*100/F53</f>
        <v>-5.89066551859512</v>
      </c>
      <c r="G100" s="59" t="n">
        <f aca="false">+G75*100/G53</f>
        <v>-3.99914964637636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57.7938682114408</v>
      </c>
      <c r="F102" s="13" t="n">
        <f aca="false">+F38*100/F26</f>
        <v>48.81081219833</v>
      </c>
      <c r="G102" s="13" t="n">
        <f aca="false">+G38*100/G26</f>
        <v>45.1463402634429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42.2061317885592</v>
      </c>
      <c r="F103" s="16" t="n">
        <f aca="false">+F53*100/F26</f>
        <v>51.18918780167</v>
      </c>
      <c r="G103" s="16" t="n">
        <f aca="false">+G53*100/G26</f>
        <v>54.8536597365571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0.458090496412359</v>
      </c>
      <c r="F104" s="52" t="n">
        <f aca="false">+F69/F70</f>
        <v>-2.17054389604646</v>
      </c>
      <c r="G104" s="52" t="n">
        <f aca="false">+G69/G70</f>
        <v>0.236832019511345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0501302392424142</v>
      </c>
      <c r="F106" s="13" t="n">
        <f aca="false">+F58/F26</f>
        <v>0.0758543095799266</v>
      </c>
      <c r="G106" s="13" t="n">
        <f aca="false">+G58/G26</f>
        <v>0.239646241552791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11516773283437</v>
      </c>
      <c r="F107" s="16" t="n">
        <f aca="false">+F58/F24</f>
        <v>0.151958306718469</v>
      </c>
      <c r="G107" s="16" t="n">
        <f aca="false">+G58/G24</f>
        <v>0.464170494760694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0.410342781128166</v>
      </c>
      <c r="F108" s="52" t="n">
        <f aca="false">+F58/F111</f>
        <v>0.563052097834032</v>
      </c>
      <c r="G108" s="52" t="n">
        <f aca="false">+G58/G111</f>
        <v>-18.0773552922956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7911420160611</v>
      </c>
      <c r="F110" s="13" t="n">
        <f aca="false">+F20/F34</f>
        <v>1.73018510286361</v>
      </c>
      <c r="G110" s="13" t="n">
        <f aca="false">+G20/G34</f>
        <v>0.957931204213296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2323611</v>
      </c>
      <c r="F111" s="64" t="n">
        <f aca="false">+F20-F34</f>
        <v>2178056</v>
      </c>
      <c r="G111" s="46" t="n">
        <f aca="false">+G20-G34</f>
        <v>-211789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30:51Z</dcterms:modified>
  <cp:revision>0</cp:revision>
  <dc:subject/>
  <dc:title/>
</cp:coreProperties>
</file>